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rifa 2021" sheetId="1" state="visible" r:id="rId2"/>
    <sheet name="formule tariff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allegato c</t>
  </si>
  <si>
    <t xml:space="preserve">tariffa per prezzo base asta</t>
  </si>
  <si>
    <t xml:space="preserve">stima costo annuo singolo mezzo</t>
  </si>
  <si>
    <t xml:space="preserve">num. Mezzi</t>
  </si>
  <si>
    <t xml:space="preserve">stima costo annuo mezzi impiegati</t>
  </si>
  <si>
    <t xml:space="preserve">stima km annui x singolo mezzo</t>
  </si>
  <si>
    <t xml:space="preserve">stima km annui mezzi impiegati</t>
  </si>
  <si>
    <t xml:space="preserve">tariffa teorica offerta in gara</t>
  </si>
  <si>
    <t xml:space="preserve">costo presunto tot x mezzi impiegati</t>
  </si>
  <si>
    <t xml:space="preserve">km minimo gar.</t>
  </si>
  <si>
    <t xml:space="preserve">costo garantito x n. mezzi (oltre tariffa utenti)</t>
  </si>
  <si>
    <t xml:space="preserve">differenza in meno rispetto stima km pieni</t>
  </si>
  <si>
    <t xml:space="preserve">differenza in meno a singolo mezzo</t>
  </si>
  <si>
    <t xml:space="preserve">km massimo pagabile</t>
  </si>
  <si>
    <t xml:space="preserve">costo massimo x n. mezzi</t>
  </si>
  <si>
    <t xml:space="preserve">differenza in più rispetto stima km pieni</t>
  </si>
  <si>
    <t xml:space="preserve">differenza in più a singolo mezzo</t>
  </si>
  <si>
    <t xml:space="preserve">iva</t>
  </si>
  <si>
    <t xml:space="preserve">imp. Iva</t>
  </si>
  <si>
    <t xml:space="preserve">sicurezza</t>
  </si>
  <si>
    <t xml:space="preserve">base d'asta</t>
  </si>
  <si>
    <t xml:space="preserve">allegato d</t>
  </si>
  <si>
    <t xml:space="preserve">si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0\ _€"/>
    <numFmt numFmtId="168" formatCode="#,##0.00"/>
    <numFmt numFmtId="169" formatCode="#,##0.000"/>
    <numFmt numFmtId="170" formatCode="0.000"/>
    <numFmt numFmtId="171" formatCode="# ?/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tru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3.85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5.41"/>
    <col collapsed="false" customWidth="true" hidden="false" outlineLevel="0" max="8" min="8" style="0" width="10.28"/>
    <col collapsed="false" customWidth="true" hidden="false" outlineLevel="0" max="10" min="9" style="0" width="11.85"/>
    <col collapsed="false" customWidth="true" hidden="false" outlineLevel="0" max="11" min="11" style="0" width="6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4.28"/>
    <col collapsed="false" customWidth="true" hidden="false" outlineLevel="0" max="15" min="15" style="0" width="8.28"/>
    <col collapsed="false" customWidth="true" hidden="false" outlineLevel="0" max="17" min="17" style="0" width="4.7"/>
    <col collapsed="false" customWidth="true" hidden="false" outlineLevel="0" max="19" min="19" style="0" width="12.14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L3" s="3" t="n">
        <v>0.2</v>
      </c>
      <c r="M3" s="4"/>
      <c r="N3" s="4"/>
      <c r="O3" s="4"/>
      <c r="P3" s="5"/>
      <c r="R3" s="3" t="n">
        <v>0.1</v>
      </c>
      <c r="S3" s="4"/>
      <c r="T3" s="4"/>
      <c r="U3" s="4"/>
      <c r="V3" s="5"/>
    </row>
    <row r="4" customFormat="false" ht="76.5" hidden="false" customHeight="false" outlineLevel="0" collapsed="false">
      <c r="A4" s="6" t="s">
        <v>2</v>
      </c>
      <c r="B4" s="7" t="s">
        <v>3</v>
      </c>
      <c r="C4" s="8" t="s">
        <v>4</v>
      </c>
      <c r="E4" s="7" t="s">
        <v>5</v>
      </c>
      <c r="F4" s="7" t="s">
        <v>6</v>
      </c>
      <c r="H4" s="8" t="s">
        <v>7</v>
      </c>
      <c r="I4" s="8" t="s">
        <v>8</v>
      </c>
      <c r="L4" s="7" t="s">
        <v>9</v>
      </c>
      <c r="M4" s="7" t="s">
        <v>10</v>
      </c>
      <c r="N4" s="9"/>
      <c r="O4" s="10" t="s">
        <v>11</v>
      </c>
      <c r="P4" s="11" t="s">
        <v>12</v>
      </c>
      <c r="R4" s="7" t="s">
        <v>13</v>
      </c>
      <c r="S4" s="7" t="s">
        <v>14</v>
      </c>
      <c r="T4" s="12"/>
      <c r="U4" s="10" t="s">
        <v>15</v>
      </c>
      <c r="V4" s="11" t="s">
        <v>16</v>
      </c>
    </row>
    <row r="5" customFormat="false" ht="12.75" hidden="false" customHeight="false" outlineLevel="0" collapsed="false">
      <c r="A5" s="13" t="n">
        <v>38332</v>
      </c>
      <c r="B5" s="14" t="n">
        <v>4</v>
      </c>
      <c r="C5" s="15" t="n">
        <f aca="false">$A$5*B5</f>
        <v>153328</v>
      </c>
      <c r="E5" s="16" t="n">
        <v>15000</v>
      </c>
      <c r="F5" s="15" t="n">
        <f aca="false">B5*$E$5</f>
        <v>60000</v>
      </c>
      <c r="H5" s="17" t="n">
        <f aca="false">C7/F7</f>
        <v>2.555</v>
      </c>
      <c r="I5" s="15" t="n">
        <f aca="false">F5*$H$5</f>
        <v>153300</v>
      </c>
      <c r="L5" s="18" t="n">
        <f aca="false">F5-F5*$L$3</f>
        <v>48000</v>
      </c>
      <c r="M5" s="19" t="n">
        <f aca="false">L5*$H$5</f>
        <v>122640</v>
      </c>
      <c r="N5" s="9"/>
      <c r="O5" s="18" t="n">
        <f aca="false">I5-M5</f>
        <v>30660</v>
      </c>
      <c r="P5" s="20" t="n">
        <f aca="false">O5/B5</f>
        <v>7665</v>
      </c>
      <c r="Q5" s="21"/>
      <c r="R5" s="18" t="n">
        <f aca="false">F5+F5*$R$3</f>
        <v>66000</v>
      </c>
      <c r="S5" s="19" t="n">
        <f aca="false">$H$5*R5</f>
        <v>168630</v>
      </c>
      <c r="T5" s="22"/>
      <c r="U5" s="18" t="n">
        <f aca="false">S5-I5</f>
        <v>15330</v>
      </c>
      <c r="V5" s="18" t="n">
        <f aca="false">U5/B5</f>
        <v>3833</v>
      </c>
    </row>
    <row r="6" customFormat="false" ht="12.75" hidden="false" customHeight="false" outlineLevel="0" collapsed="false">
      <c r="A6" s="13"/>
      <c r="B6" s="14" t="n">
        <v>5</v>
      </c>
      <c r="C6" s="15" t="n">
        <f aca="false">$A$5*B6</f>
        <v>191660</v>
      </c>
      <c r="E6" s="16"/>
      <c r="F6" s="15" t="n">
        <f aca="false">B6*$E$5</f>
        <v>75000</v>
      </c>
      <c r="H6" s="17"/>
      <c r="I6" s="15" t="n">
        <f aca="false">F6*$H$5</f>
        <v>191625</v>
      </c>
      <c r="L6" s="18" t="n">
        <f aca="false">F6-F6*$L$3</f>
        <v>60000</v>
      </c>
      <c r="M6" s="19" t="n">
        <f aca="false">L6*$H$5</f>
        <v>153300</v>
      </c>
      <c r="N6" s="9"/>
      <c r="O6" s="18" t="n">
        <f aca="false">I6-M6</f>
        <v>38325</v>
      </c>
      <c r="P6" s="20" t="n">
        <f aca="false">O6/B6</f>
        <v>7665</v>
      </c>
      <c r="Q6" s="21"/>
      <c r="R6" s="18" t="n">
        <f aca="false">F6+F6*$R$3</f>
        <v>82500</v>
      </c>
      <c r="S6" s="19" t="n">
        <f aca="false">$H$5*R6</f>
        <v>210788</v>
      </c>
      <c r="T6" s="22"/>
      <c r="U6" s="18" t="n">
        <f aca="false">S6-I6</f>
        <v>19163</v>
      </c>
      <c r="V6" s="18" t="n">
        <f aca="false">U6/B6</f>
        <v>3833</v>
      </c>
    </row>
    <row r="7" customFormat="false" ht="12.75" hidden="false" customHeight="false" outlineLevel="0" collapsed="false">
      <c r="A7" s="13"/>
      <c r="B7" s="23" t="n">
        <v>6</v>
      </c>
      <c r="C7" s="24" t="n">
        <f aca="false">$A$5*B7</f>
        <v>229992</v>
      </c>
      <c r="E7" s="16"/>
      <c r="F7" s="24" t="n">
        <f aca="false">B7*$E$5</f>
        <v>90000</v>
      </c>
      <c r="H7" s="17"/>
      <c r="I7" s="24" t="n">
        <f aca="false">F7*$H$5</f>
        <v>229950</v>
      </c>
      <c r="L7" s="18" t="n">
        <f aca="false">F7-F7*$L$3</f>
        <v>72000</v>
      </c>
      <c r="M7" s="19" t="n">
        <f aca="false">L7*$H$5</f>
        <v>183960</v>
      </c>
      <c r="N7" s="9"/>
      <c r="O7" s="18" t="n">
        <f aca="false">I7-M7</f>
        <v>45990</v>
      </c>
      <c r="P7" s="20" t="n">
        <f aca="false">O7/B7</f>
        <v>7665</v>
      </c>
      <c r="Q7" s="21"/>
      <c r="R7" s="18" t="n">
        <f aca="false">F7+F7*$R$3</f>
        <v>99000</v>
      </c>
      <c r="S7" s="19" t="n">
        <f aca="false">$H$5*R7</f>
        <v>252945</v>
      </c>
      <c r="T7" s="22"/>
      <c r="U7" s="18" t="n">
        <f aca="false">S7-I7</f>
        <v>22995</v>
      </c>
      <c r="V7" s="18" t="n">
        <f aca="false">U7/B7</f>
        <v>3833</v>
      </c>
    </row>
    <row r="8" customFormat="false" ht="12.75" hidden="false" customHeight="false" outlineLevel="0" collapsed="false">
      <c r="A8" s="13"/>
      <c r="B8" s="14" t="n">
        <v>7</v>
      </c>
      <c r="C8" s="15" t="n">
        <f aca="false">$A$5*B8</f>
        <v>268324</v>
      </c>
      <c r="E8" s="16"/>
      <c r="F8" s="15" t="n">
        <f aca="false">B8*$E$5</f>
        <v>105000</v>
      </c>
      <c r="H8" s="17"/>
      <c r="I8" s="15" t="n">
        <f aca="false">F8*$H$5</f>
        <v>268275</v>
      </c>
      <c r="L8" s="18" t="n">
        <f aca="false">F8-F8*$L$3</f>
        <v>84000</v>
      </c>
      <c r="M8" s="19" t="n">
        <f aca="false">L8*$H$5</f>
        <v>214620</v>
      </c>
      <c r="N8" s="9"/>
      <c r="O8" s="18" t="n">
        <f aca="false">I8-M8</f>
        <v>53655</v>
      </c>
      <c r="P8" s="20" t="n">
        <f aca="false">O8/B8</f>
        <v>7665</v>
      </c>
      <c r="Q8" s="21"/>
      <c r="R8" s="18" t="n">
        <f aca="false">F8+F8*$R$3</f>
        <v>115500</v>
      </c>
      <c r="S8" s="19" t="n">
        <f aca="false">$H$5*R8</f>
        <v>295103</v>
      </c>
      <c r="T8" s="22"/>
      <c r="U8" s="18" t="n">
        <f aca="false">S8-I8</f>
        <v>26828</v>
      </c>
      <c r="V8" s="18" t="n">
        <f aca="false">U8/B8</f>
        <v>3833</v>
      </c>
    </row>
    <row r="9" customFormat="false" ht="12.75" hidden="false" customHeight="false" outlineLevel="0" collapsed="false">
      <c r="A9" s="13"/>
      <c r="B9" s="25" t="n">
        <v>8</v>
      </c>
      <c r="C9" s="15" t="n">
        <f aca="false">$A$5*B9</f>
        <v>306656</v>
      </c>
      <c r="E9" s="16"/>
      <c r="F9" s="15" t="n">
        <f aca="false">B9*$E$5</f>
        <v>120000</v>
      </c>
      <c r="H9" s="17"/>
      <c r="I9" s="15" t="n">
        <f aca="false">F9*$H$5</f>
        <v>306600</v>
      </c>
      <c r="L9" s="18" t="n">
        <f aca="false">F9-F9*$L$3</f>
        <v>96000</v>
      </c>
      <c r="M9" s="19" t="n">
        <f aca="false">L9*$H$5</f>
        <v>245280</v>
      </c>
      <c r="N9" s="9"/>
      <c r="O9" s="18" t="n">
        <f aca="false">I9-M9</f>
        <v>61320</v>
      </c>
      <c r="P9" s="20" t="n">
        <f aca="false">O9/B9</f>
        <v>7665</v>
      </c>
      <c r="Q9" s="21"/>
      <c r="R9" s="18" t="n">
        <f aca="false">F9+F9*$R$3</f>
        <v>132000</v>
      </c>
      <c r="S9" s="19" t="n">
        <f aca="false">$H$5*R9</f>
        <v>337260</v>
      </c>
      <c r="T9" s="22"/>
      <c r="U9" s="18" t="n">
        <f aca="false">S9-I9</f>
        <v>30660</v>
      </c>
      <c r="V9" s="18" t="n">
        <f aca="false">U9/B9</f>
        <v>3833</v>
      </c>
    </row>
    <row r="10" customFormat="false" ht="12.75" hidden="false" customHeight="false" outlineLevel="0" collapsed="false">
      <c r="L10" s="26"/>
      <c r="M10" s="27"/>
      <c r="N10" s="27"/>
      <c r="O10" s="27"/>
      <c r="P10" s="28"/>
      <c r="R10" s="26"/>
      <c r="S10" s="27"/>
      <c r="T10" s="27"/>
      <c r="U10" s="27"/>
      <c r="V10" s="28"/>
    </row>
    <row r="11" customFormat="false" ht="12.75" hidden="false" customHeight="false" outlineLevel="0" collapsed="false">
      <c r="E11" s="29"/>
      <c r="F11" s="30"/>
      <c r="H11" s="31" t="n">
        <f aca="false">H5</f>
        <v>2.555</v>
      </c>
      <c r="I11" s="14"/>
      <c r="J11" s="32"/>
      <c r="L11" s="33"/>
    </row>
    <row r="12" customFormat="false" ht="12.75" hidden="false" customHeight="false" outlineLevel="0" collapsed="false">
      <c r="B12" s="9"/>
      <c r="C12" s="9"/>
      <c r="D12" s="9"/>
      <c r="F12" s="34"/>
      <c r="H12" s="35" t="n">
        <f aca="false">H11-H13</f>
        <v>0.232</v>
      </c>
      <c r="I12" s="36" t="n">
        <v>0.1</v>
      </c>
      <c r="J12" s="37" t="s">
        <v>17</v>
      </c>
      <c r="L12" s="33"/>
    </row>
    <row r="13" customFormat="false" ht="12.75" hidden="false" customHeight="false" outlineLevel="0" collapsed="false">
      <c r="B13" s="38"/>
      <c r="C13" s="38"/>
      <c r="D13" s="38"/>
      <c r="E13" s="9"/>
      <c r="F13" s="34"/>
      <c r="H13" s="32" t="n">
        <f aca="false">H11/1.1</f>
        <v>2.323</v>
      </c>
      <c r="I13" s="14"/>
      <c r="J13" s="37" t="s">
        <v>18</v>
      </c>
      <c r="L13" s="33"/>
    </row>
    <row r="14" customFormat="false" ht="12.75" hidden="false" customHeight="false" outlineLevel="0" collapsed="false">
      <c r="B14" s="38"/>
      <c r="C14" s="38"/>
      <c r="D14" s="38"/>
      <c r="E14" s="39"/>
      <c r="F14" s="34"/>
      <c r="H14" s="14"/>
      <c r="I14" s="14"/>
      <c r="J14" s="14"/>
    </row>
    <row r="15" customFormat="false" ht="12.75" hidden="false" customHeight="false" outlineLevel="0" collapsed="false">
      <c r="B15" s="38"/>
      <c r="C15" s="38"/>
      <c r="D15" s="38"/>
      <c r="E15" s="39"/>
      <c r="F15" s="34"/>
      <c r="H15" s="14" t="n">
        <f aca="false">H16*I15</f>
        <v>0.023</v>
      </c>
      <c r="I15" s="40" t="n">
        <v>0.01</v>
      </c>
      <c r="J15" s="37" t="s">
        <v>19</v>
      </c>
      <c r="L15" s="33"/>
    </row>
    <row r="16" customFormat="false" ht="12.75" hidden="false" customHeight="false" outlineLevel="0" collapsed="false">
      <c r="B16" s="9"/>
      <c r="C16" s="9"/>
      <c r="D16" s="9"/>
      <c r="E16" s="34"/>
      <c r="F16" s="34"/>
      <c r="H16" s="35" t="n">
        <f aca="false">H13/1.01</f>
        <v>2.3</v>
      </c>
      <c r="I16" s="14"/>
      <c r="J16" s="41" t="s">
        <v>20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</row>
    <row r="20" customFormat="false" ht="12.75" hidden="false" customHeight="false" outlineLevel="0" collapsed="false">
      <c r="I20" s="42"/>
      <c r="J20" s="42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0" t="n">
        <v>2.3</v>
      </c>
      <c r="I21" s="43" t="n">
        <v>0.01</v>
      </c>
      <c r="J21" s="0" t="n">
        <f aca="false">H21*I21</f>
        <v>0.023</v>
      </c>
      <c r="M21" s="42"/>
    </row>
    <row r="22" customFormat="false" ht="12.75" hidden="false" customHeight="true" outlineLevel="0" collapsed="false">
      <c r="A22" s="44"/>
      <c r="B22" s="44"/>
      <c r="C22" s="44"/>
      <c r="D22" s="44"/>
      <c r="E22" s="9"/>
      <c r="F22" s="9"/>
      <c r="G22" s="9"/>
      <c r="M22" s="42"/>
    </row>
    <row r="23" customFormat="false" ht="12.75" hidden="false" customHeight="false" outlineLevel="0" collapsed="false">
      <c r="A23" s="44"/>
      <c r="B23" s="45"/>
      <c r="C23" s="45"/>
      <c r="D23" s="44"/>
      <c r="E23" s="9"/>
      <c r="F23" s="9"/>
      <c r="G23" s="9"/>
      <c r="H23" s="0" t="n">
        <f aca="false">H21+J21</f>
        <v>2.323</v>
      </c>
      <c r="L23" s="34"/>
      <c r="M23" s="34"/>
      <c r="O23" s="46"/>
    </row>
    <row r="24" customFormat="false" ht="12.75" hidden="false" customHeight="false" outlineLevel="0" collapsed="false">
      <c r="A24" s="44"/>
      <c r="B24" s="45"/>
      <c r="C24" s="45"/>
      <c r="D24" s="44"/>
      <c r="E24" s="9"/>
      <c r="F24" s="9"/>
      <c r="G24" s="9"/>
      <c r="H24" s="9"/>
      <c r="I24" s="34"/>
      <c r="J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2.75" hidden="false" customHeight="false" outlineLevel="0" collapsed="false">
      <c r="A25" s="44"/>
      <c r="B25" s="45"/>
      <c r="C25" s="45"/>
      <c r="D25" s="44"/>
      <c r="E25" s="9"/>
      <c r="F25" s="47"/>
      <c r="G25" s="9"/>
      <c r="H25" s="34"/>
      <c r="I25" s="34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A26" s="44"/>
      <c r="B26" s="45"/>
      <c r="C26" s="45"/>
      <c r="D26" s="44"/>
      <c r="E26" s="9"/>
      <c r="F26" s="9"/>
      <c r="G26" s="9"/>
      <c r="H26" s="34"/>
      <c r="I26" s="9"/>
      <c r="J26" s="9"/>
      <c r="L26" s="42"/>
      <c r="M26" s="9"/>
      <c r="N26" s="9"/>
      <c r="O26" s="48"/>
      <c r="P26" s="48"/>
      <c r="Q26" s="48"/>
      <c r="R26" s="48"/>
      <c r="S26" s="48"/>
      <c r="T26" s="48"/>
      <c r="U26" s="48"/>
      <c r="V26" s="48"/>
    </row>
    <row r="27" customFormat="false" ht="12.75" hidden="false" customHeight="false" outlineLevel="0" collapsed="false">
      <c r="A27" s="44"/>
      <c r="B27" s="45"/>
      <c r="C27" s="45"/>
      <c r="D27" s="44"/>
      <c r="E27" s="9"/>
      <c r="F27" s="49"/>
      <c r="G27" s="9"/>
      <c r="H27" s="34"/>
      <c r="I27" s="34"/>
      <c r="J27" s="9"/>
      <c r="K27" s="9"/>
      <c r="L27" s="9"/>
      <c r="M27" s="9"/>
      <c r="N27" s="9"/>
      <c r="O27" s="48"/>
      <c r="P27" s="48"/>
      <c r="Q27" s="48"/>
      <c r="R27" s="48"/>
      <c r="S27" s="48"/>
      <c r="T27" s="48"/>
      <c r="U27" s="48"/>
      <c r="V27" s="48"/>
    </row>
    <row r="28" customFormat="false" ht="12.75" hidden="false" customHeight="false" outlineLevel="0" collapsed="false">
      <c r="A28" s="44"/>
      <c r="B28" s="45"/>
      <c r="C28" s="45"/>
      <c r="D28" s="44"/>
      <c r="E28" s="9"/>
      <c r="F28" s="34"/>
      <c r="G28" s="9"/>
      <c r="H28" s="9"/>
      <c r="I28" s="34"/>
      <c r="J28" s="50"/>
      <c r="K28" s="50"/>
      <c r="L28" s="3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12.75" hidden="false" customHeight="false" outlineLevel="0" collapsed="false">
      <c r="A29" s="44"/>
      <c r="B29" s="45"/>
      <c r="C29" s="45"/>
      <c r="D29" s="44"/>
      <c r="E29" s="9"/>
      <c r="F29" s="9"/>
      <c r="G29" s="9"/>
      <c r="H29" s="9"/>
      <c r="I29" s="34"/>
      <c r="J29" s="50"/>
      <c r="K29" s="50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12.75" hidden="false" customHeight="false" outlineLevel="0" collapsed="false">
      <c r="A30" s="44"/>
      <c r="B30" s="45"/>
      <c r="C30" s="45"/>
      <c r="D30" s="44"/>
      <c r="E30" s="9"/>
      <c r="F30" s="34"/>
      <c r="G30" s="9"/>
      <c r="H30" s="34"/>
      <c r="I30" s="34"/>
      <c r="J30" s="50"/>
      <c r="K30" s="50"/>
      <c r="L30" s="9"/>
      <c r="M30" s="9"/>
    </row>
    <row r="31" customFormat="false" ht="12.75" hidden="false" customHeight="false" outlineLevel="0" collapsed="false">
      <c r="A31" s="51"/>
      <c r="B31" s="45"/>
      <c r="C31" s="45"/>
      <c r="D31" s="44"/>
      <c r="E31" s="9"/>
      <c r="F31" s="52"/>
      <c r="G31" s="49"/>
      <c r="H31" s="34"/>
      <c r="I31" s="34"/>
      <c r="J31" s="50"/>
      <c r="K31" s="50"/>
      <c r="L31" s="9"/>
      <c r="M31" s="9"/>
    </row>
    <row r="32" customFormat="false" ht="12.75" hidden="false" customHeight="false" outlineLevel="0" collapsed="false">
      <c r="A32" s="44"/>
      <c r="B32" s="45"/>
      <c r="C32" s="45"/>
      <c r="D32" s="44"/>
      <c r="E32" s="9"/>
      <c r="F32" s="34"/>
      <c r="G32" s="9"/>
      <c r="H32" s="34"/>
      <c r="I32" s="34"/>
      <c r="J32" s="50"/>
      <c r="K32" s="50"/>
      <c r="L32" s="9"/>
      <c r="M32" s="9"/>
    </row>
    <row r="33" customFormat="false" ht="12.75" hidden="false" customHeight="false" outlineLevel="0" collapsed="false">
      <c r="A33" s="44"/>
      <c r="B33" s="45"/>
      <c r="C33" s="45"/>
      <c r="D33" s="44"/>
      <c r="E33" s="9"/>
      <c r="F33" s="9"/>
      <c r="G33" s="9"/>
      <c r="H33" s="9"/>
      <c r="I33" s="42"/>
      <c r="J33" s="47"/>
      <c r="K33" s="9"/>
      <c r="L33" s="9"/>
      <c r="M33" s="9"/>
    </row>
    <row r="34" customFormat="false" ht="12.75" hidden="false" customHeight="false" outlineLevel="0" collapsed="false">
      <c r="A34" s="44"/>
      <c r="B34" s="45"/>
      <c r="C34" s="45"/>
      <c r="D34" s="44"/>
      <c r="E34" s="9"/>
      <c r="F34" s="9"/>
      <c r="G34" s="9"/>
      <c r="H34" s="34"/>
      <c r="I34" s="34"/>
      <c r="J34" s="9"/>
      <c r="K34" s="9"/>
      <c r="L34" s="9"/>
      <c r="M34" s="9"/>
    </row>
    <row r="35" customFormat="false" ht="12.75" hidden="false" customHeight="false" outlineLevel="0" collapsed="false">
      <c r="A35" s="51"/>
      <c r="B35" s="45"/>
      <c r="C35" s="45"/>
      <c r="D35" s="44"/>
      <c r="E35" s="34"/>
      <c r="F35" s="34"/>
      <c r="G35" s="49"/>
      <c r="H35" s="34"/>
      <c r="I35" s="34"/>
      <c r="J35" s="9"/>
    </row>
    <row r="36" customFormat="false" ht="12.75" hidden="false" customHeight="false" outlineLevel="0" collapsed="false">
      <c r="A36" s="44"/>
      <c r="B36" s="45"/>
      <c r="C36" s="45"/>
      <c r="D36" s="44"/>
      <c r="E36" s="9"/>
      <c r="F36" s="9"/>
      <c r="G36" s="9"/>
      <c r="H36" s="34"/>
      <c r="I36" s="34"/>
      <c r="J36" s="9"/>
    </row>
    <row r="37" customFormat="false" ht="12.75" hidden="false" customHeight="false" outlineLevel="0" collapsed="false">
      <c r="A37" s="44"/>
      <c r="B37" s="44"/>
      <c r="C37" s="44"/>
      <c r="D37" s="44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44"/>
      <c r="B38" s="44"/>
      <c r="C38" s="44"/>
      <c r="D38" s="44"/>
      <c r="E38" s="9"/>
      <c r="F38" s="49"/>
      <c r="G38" s="9"/>
      <c r="H38" s="9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34"/>
      <c r="G39" s="9"/>
      <c r="H39" s="9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</row>
  </sheetData>
  <mergeCells count="4">
    <mergeCell ref="A2:I2"/>
    <mergeCell ref="A5:A9"/>
    <mergeCell ref="E5:E9"/>
    <mergeCell ref="H5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tru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3.85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5.41"/>
    <col collapsed="false" customWidth="true" hidden="false" outlineLevel="0" max="8" min="8" style="0" width="10.28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6.56"/>
    <col collapsed="false" customWidth="true" hidden="false" outlineLevel="0" max="12" min="12" style="0" width="10.85"/>
    <col collapsed="false" customWidth="true" hidden="false" outlineLevel="0" max="14" min="14" style="0" width="4.28"/>
    <col collapsed="false" customWidth="true" hidden="false" outlineLevel="0" max="15" min="15" style="0" width="8.28"/>
    <col collapsed="false" customWidth="true" hidden="false" outlineLevel="0" max="17" min="17" style="0" width="4.7"/>
    <col collapsed="false" customWidth="true" hidden="false" outlineLevel="0" max="19" min="19" style="0" width="12.14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0" t="s">
        <v>21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L3" s="3" t="n">
        <v>0.2</v>
      </c>
      <c r="M3" s="4"/>
      <c r="N3" s="4"/>
      <c r="O3" s="4"/>
      <c r="P3" s="5"/>
      <c r="R3" s="3" t="n">
        <v>0.1</v>
      </c>
      <c r="S3" s="4"/>
      <c r="T3" s="4"/>
      <c r="U3" s="4"/>
      <c r="V3" s="5"/>
    </row>
    <row r="4" customFormat="false" ht="89.25" hidden="false" customHeight="false" outlineLevel="0" collapsed="false">
      <c r="A4" s="6" t="s">
        <v>2</v>
      </c>
      <c r="B4" s="7" t="s">
        <v>3</v>
      </c>
      <c r="C4" s="8" t="s">
        <v>4</v>
      </c>
      <c r="E4" s="7" t="s">
        <v>5</v>
      </c>
      <c r="F4" s="7" t="s">
        <v>6</v>
      </c>
      <c r="H4" s="8" t="s">
        <v>7</v>
      </c>
      <c r="I4" s="8" t="s">
        <v>8</v>
      </c>
      <c r="L4" s="7" t="s">
        <v>9</v>
      </c>
      <c r="M4" s="7" t="s">
        <v>10</v>
      </c>
      <c r="N4" s="9"/>
      <c r="O4" s="10" t="s">
        <v>11</v>
      </c>
      <c r="P4" s="11" t="s">
        <v>12</v>
      </c>
      <c r="R4" s="7" t="s">
        <v>13</v>
      </c>
      <c r="S4" s="7" t="s">
        <v>14</v>
      </c>
      <c r="T4" s="12"/>
      <c r="U4" s="10" t="s">
        <v>15</v>
      </c>
      <c r="V4" s="11" t="s">
        <v>16</v>
      </c>
    </row>
    <row r="5" customFormat="false" ht="12.75" hidden="false" customHeight="false" outlineLevel="0" collapsed="false">
      <c r="A5" s="13" t="n">
        <v>38332</v>
      </c>
      <c r="B5" s="14" t="n">
        <v>4</v>
      </c>
      <c r="C5" s="15" t="n">
        <f aca="false">$A$5*B5</f>
        <v>153328</v>
      </c>
      <c r="E5" s="16" t="n">
        <v>15000</v>
      </c>
      <c r="F5" s="15" t="n">
        <f aca="false">B5*$E$5</f>
        <v>60000</v>
      </c>
      <c r="H5" s="17" t="n">
        <f aca="false">C7/F7</f>
        <v>2.555</v>
      </c>
      <c r="I5" s="15" t="n">
        <f aca="false">F5*$H$5</f>
        <v>153300</v>
      </c>
      <c r="L5" s="18" t="n">
        <f aca="false">F5-F5*$L$3</f>
        <v>48000</v>
      </c>
      <c r="M5" s="19" t="n">
        <f aca="false">L5*$H$5</f>
        <v>122640</v>
      </c>
      <c r="N5" s="9"/>
      <c r="O5" s="18" t="n">
        <f aca="false">I5-M5</f>
        <v>30660</v>
      </c>
      <c r="P5" s="20" t="n">
        <f aca="false">O5/B5</f>
        <v>7665</v>
      </c>
      <c r="Q5" s="21"/>
      <c r="R5" s="18" t="n">
        <f aca="false">F5+F5*$R$3</f>
        <v>66000</v>
      </c>
      <c r="S5" s="19" t="n">
        <f aca="false">$H$5*R5</f>
        <v>168630</v>
      </c>
      <c r="T5" s="22"/>
      <c r="U5" s="18" t="n">
        <f aca="false">S5-I5</f>
        <v>15330</v>
      </c>
      <c r="V5" s="18" t="n">
        <f aca="false">U5/B5</f>
        <v>3833</v>
      </c>
    </row>
    <row r="6" customFormat="false" ht="12.75" hidden="false" customHeight="false" outlineLevel="0" collapsed="false">
      <c r="A6" s="13"/>
      <c r="B6" s="14" t="n">
        <v>5</v>
      </c>
      <c r="C6" s="15" t="n">
        <f aca="false">$A$5*B6</f>
        <v>191660</v>
      </c>
      <c r="E6" s="16"/>
      <c r="F6" s="15" t="n">
        <f aca="false">B6*$E$5</f>
        <v>75000</v>
      </c>
      <c r="H6" s="17"/>
      <c r="I6" s="15" t="n">
        <f aca="false">F6*$H$5</f>
        <v>191625</v>
      </c>
      <c r="L6" s="18" t="n">
        <f aca="false">F6-F6*$L$3</f>
        <v>60000</v>
      </c>
      <c r="M6" s="19" t="n">
        <f aca="false">L6*$H$5</f>
        <v>153300</v>
      </c>
      <c r="N6" s="9"/>
      <c r="O6" s="18" t="n">
        <f aca="false">I6-M6</f>
        <v>38325</v>
      </c>
      <c r="P6" s="20" t="n">
        <f aca="false">O6/B6</f>
        <v>7665</v>
      </c>
      <c r="Q6" s="21"/>
      <c r="R6" s="18" t="n">
        <f aca="false">F6+F6*$R$3</f>
        <v>82500</v>
      </c>
      <c r="S6" s="19" t="n">
        <f aca="false">$H$5*R6</f>
        <v>210788</v>
      </c>
      <c r="T6" s="22"/>
      <c r="U6" s="18" t="n">
        <f aca="false">S6-I6</f>
        <v>19163</v>
      </c>
      <c r="V6" s="18" t="n">
        <f aca="false">U6/B6</f>
        <v>3833</v>
      </c>
    </row>
    <row r="7" customFormat="false" ht="12.75" hidden="false" customHeight="false" outlineLevel="0" collapsed="false">
      <c r="A7" s="13"/>
      <c r="B7" s="23" t="n">
        <v>6</v>
      </c>
      <c r="C7" s="24" t="n">
        <f aca="false">$A$5*B7</f>
        <v>229992</v>
      </c>
      <c r="E7" s="16"/>
      <c r="F7" s="24" t="n">
        <f aca="false">B7*$E$5</f>
        <v>90000</v>
      </c>
      <c r="H7" s="17"/>
      <c r="I7" s="24" t="n">
        <f aca="false">F7*$H$5</f>
        <v>229950</v>
      </c>
      <c r="L7" s="18" t="n">
        <f aca="false">F7-F7*$L$3</f>
        <v>72000</v>
      </c>
      <c r="M7" s="19" t="n">
        <f aca="false">L7*$H$5</f>
        <v>183960</v>
      </c>
      <c r="N7" s="9"/>
      <c r="O7" s="18" t="n">
        <f aca="false">I7-M7</f>
        <v>45990</v>
      </c>
      <c r="P7" s="20" t="n">
        <f aca="false">O7/B7</f>
        <v>7665</v>
      </c>
      <c r="Q7" s="21"/>
      <c r="R7" s="18" t="n">
        <f aca="false">F7+F7*$R$3</f>
        <v>99000</v>
      </c>
      <c r="S7" s="19" t="n">
        <f aca="false">$H$5*R7</f>
        <v>252945</v>
      </c>
      <c r="T7" s="22"/>
      <c r="U7" s="18" t="n">
        <f aca="false">S7-I7</f>
        <v>22995</v>
      </c>
      <c r="V7" s="18" t="n">
        <f aca="false">U7/B7</f>
        <v>3833</v>
      </c>
    </row>
    <row r="8" customFormat="false" ht="12.75" hidden="false" customHeight="false" outlineLevel="0" collapsed="false">
      <c r="A8" s="13"/>
      <c r="B8" s="14" t="n">
        <v>7</v>
      </c>
      <c r="C8" s="15" t="n">
        <f aca="false">$A$5*B8</f>
        <v>268324</v>
      </c>
      <c r="E8" s="16"/>
      <c r="F8" s="15" t="n">
        <f aca="false">B8*$E$5</f>
        <v>105000</v>
      </c>
      <c r="H8" s="17"/>
      <c r="I8" s="15" t="n">
        <f aca="false">F8*$H$5</f>
        <v>268275</v>
      </c>
      <c r="L8" s="18" t="n">
        <f aca="false">F8-F8*$L$3</f>
        <v>84000</v>
      </c>
      <c r="M8" s="19" t="n">
        <f aca="false">L8*$H$5</f>
        <v>214620</v>
      </c>
      <c r="N8" s="9"/>
      <c r="O8" s="18" t="n">
        <f aca="false">I8-M8</f>
        <v>53655</v>
      </c>
      <c r="P8" s="20" t="n">
        <f aca="false">O8/B8</f>
        <v>7665</v>
      </c>
      <c r="Q8" s="21"/>
      <c r="R8" s="18" t="n">
        <f aca="false">F8+F8*$R$3</f>
        <v>115500</v>
      </c>
      <c r="S8" s="19" t="n">
        <f aca="false">$H$5*R8</f>
        <v>295103</v>
      </c>
      <c r="T8" s="22"/>
      <c r="U8" s="18" t="n">
        <f aca="false">S8-I8</f>
        <v>26828</v>
      </c>
      <c r="V8" s="18" t="n">
        <f aca="false">U8/B8</f>
        <v>3833</v>
      </c>
    </row>
    <row r="9" customFormat="false" ht="12.75" hidden="false" customHeight="false" outlineLevel="0" collapsed="false">
      <c r="A9" s="13"/>
      <c r="B9" s="25" t="n">
        <v>8</v>
      </c>
      <c r="C9" s="15" t="n">
        <f aca="false">$A$5*B9</f>
        <v>306656</v>
      </c>
      <c r="E9" s="16"/>
      <c r="F9" s="15" t="n">
        <f aca="false">B9*$E$5</f>
        <v>120000</v>
      </c>
      <c r="H9" s="17"/>
      <c r="I9" s="15" t="n">
        <f aca="false">F9*$H$5</f>
        <v>306600</v>
      </c>
      <c r="L9" s="18" t="n">
        <f aca="false">F9-F9*$L$3</f>
        <v>96000</v>
      </c>
      <c r="M9" s="19" t="n">
        <f aca="false">L9*$H$5</f>
        <v>245280</v>
      </c>
      <c r="N9" s="9"/>
      <c r="O9" s="18" t="n">
        <f aca="false">I9-M9</f>
        <v>61320</v>
      </c>
      <c r="P9" s="20" t="n">
        <f aca="false">O9/B9</f>
        <v>7665</v>
      </c>
      <c r="Q9" s="21"/>
      <c r="R9" s="18" t="n">
        <f aca="false">F9+F9*$R$3</f>
        <v>132000</v>
      </c>
      <c r="S9" s="19" t="n">
        <f aca="false">$H$5*R9</f>
        <v>337260</v>
      </c>
      <c r="T9" s="22"/>
      <c r="U9" s="18" t="n">
        <f aca="false">S9-I9</f>
        <v>30660</v>
      </c>
      <c r="V9" s="18" t="n">
        <f aca="false">U9/B9</f>
        <v>3833</v>
      </c>
    </row>
    <row r="10" customFormat="false" ht="12.75" hidden="false" customHeight="false" outlineLevel="0" collapsed="false">
      <c r="L10" s="26"/>
      <c r="M10" s="27"/>
      <c r="N10" s="27"/>
      <c r="O10" s="27"/>
      <c r="P10" s="28"/>
      <c r="R10" s="26"/>
      <c r="S10" s="27"/>
      <c r="T10" s="27"/>
      <c r="U10" s="27"/>
      <c r="V10" s="28"/>
    </row>
    <row r="11" customFormat="false" ht="12.75" hidden="false" customHeight="false" outlineLevel="0" collapsed="false">
      <c r="E11" s="29"/>
      <c r="H11" s="31" t="n">
        <f aca="false">H5</f>
        <v>2.555</v>
      </c>
      <c r="I11" s="14"/>
      <c r="J11" s="32"/>
    </row>
    <row r="12" customFormat="false" ht="12.75" hidden="false" customHeight="false" outlineLevel="0" collapsed="false">
      <c r="B12" s="9"/>
      <c r="C12" s="9"/>
      <c r="D12" s="9"/>
      <c r="E12" s="9"/>
      <c r="F12" s="39"/>
      <c r="H12" s="35" t="n">
        <f aca="false">H11-H13</f>
        <v>0.232</v>
      </c>
      <c r="I12" s="36" t="n">
        <v>0.1</v>
      </c>
      <c r="J12" s="37" t="s">
        <v>17</v>
      </c>
    </row>
    <row r="13" customFormat="false" ht="12.75" hidden="false" customHeight="false" outlineLevel="0" collapsed="false">
      <c r="B13" s="53"/>
      <c r="C13" s="53"/>
      <c r="D13" s="53"/>
      <c r="E13" s="39"/>
      <c r="F13" s="9"/>
      <c r="H13" s="32" t="n">
        <f aca="false">H11/1.1</f>
        <v>2.323</v>
      </c>
      <c r="I13" s="14"/>
      <c r="J13" s="37" t="s">
        <v>18</v>
      </c>
    </row>
    <row r="14" customFormat="false" ht="12.75" hidden="false" customHeight="false" outlineLevel="0" collapsed="false">
      <c r="B14" s="53"/>
      <c r="C14" s="53"/>
      <c r="D14" s="53"/>
      <c r="E14" s="39"/>
      <c r="F14" s="9"/>
      <c r="H14" s="14"/>
      <c r="I14" s="14"/>
      <c r="J14" s="14"/>
    </row>
    <row r="15" customFormat="false" ht="12.75" hidden="false" customHeight="false" outlineLevel="0" collapsed="false">
      <c r="B15" s="53"/>
      <c r="C15" s="53"/>
      <c r="D15" s="53"/>
      <c r="E15" s="39"/>
      <c r="F15" s="9"/>
      <c r="H15" s="35" t="n">
        <f aca="false">H16*I15</f>
        <v>0.023</v>
      </c>
      <c r="I15" s="36" t="n">
        <v>0.01</v>
      </c>
      <c r="J15" s="37" t="s">
        <v>22</v>
      </c>
    </row>
    <row r="16" customFormat="false" ht="12.75" hidden="false" customHeight="false" outlineLevel="0" collapsed="false">
      <c r="B16" s="9"/>
      <c r="C16" s="9"/>
      <c r="D16" s="9"/>
      <c r="E16" s="9"/>
      <c r="F16" s="9"/>
      <c r="H16" s="54" t="n">
        <v>2.3</v>
      </c>
      <c r="I16" s="14"/>
      <c r="J16" s="41" t="s">
        <v>20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12.75" hidden="false" customHeight="true" outlineLevel="0" collapsed="false">
      <c r="A22" s="44"/>
      <c r="B22" s="44"/>
      <c r="C22" s="44"/>
      <c r="D22" s="44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A23" s="44"/>
      <c r="B23" s="45"/>
      <c r="C23" s="45"/>
      <c r="D23" s="44"/>
      <c r="E23" s="9"/>
      <c r="F23" s="9"/>
      <c r="G23" s="9"/>
      <c r="H23" s="9"/>
      <c r="I23" s="34"/>
      <c r="J23" s="9"/>
      <c r="M23" s="9"/>
      <c r="O23" s="46"/>
    </row>
    <row r="24" customFormat="false" ht="12.75" hidden="false" customHeight="false" outlineLevel="0" collapsed="false">
      <c r="A24" s="44"/>
      <c r="B24" s="45"/>
      <c r="C24" s="45"/>
      <c r="D24" s="44"/>
      <c r="E24" s="9"/>
      <c r="F24" s="9"/>
      <c r="G24" s="9"/>
      <c r="H24" s="9"/>
      <c r="I24" s="34"/>
      <c r="J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2.75" hidden="false" customHeight="false" outlineLevel="0" collapsed="false">
      <c r="A25" s="44"/>
      <c r="B25" s="45"/>
      <c r="C25" s="45"/>
      <c r="D25" s="44"/>
      <c r="E25" s="9"/>
      <c r="F25" s="47"/>
      <c r="G25" s="9"/>
      <c r="H25" s="34"/>
      <c r="I25" s="34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A26" s="44"/>
      <c r="B26" s="45"/>
      <c r="C26" s="45"/>
      <c r="D26" s="44"/>
      <c r="E26" s="9"/>
      <c r="F26" s="9"/>
      <c r="G26" s="9"/>
      <c r="H26" s="34"/>
      <c r="I26" s="9"/>
      <c r="J26" s="9"/>
      <c r="M26" s="9"/>
      <c r="N26" s="9"/>
      <c r="O26" s="48"/>
      <c r="P26" s="48"/>
      <c r="Q26" s="48"/>
      <c r="R26" s="48"/>
      <c r="S26" s="48"/>
      <c r="T26" s="48"/>
      <c r="U26" s="48"/>
      <c r="V26" s="48"/>
    </row>
    <row r="27" customFormat="false" ht="12.75" hidden="false" customHeight="false" outlineLevel="0" collapsed="false">
      <c r="A27" s="44"/>
      <c r="B27" s="45"/>
      <c r="C27" s="45"/>
      <c r="D27" s="44"/>
      <c r="E27" s="9"/>
      <c r="F27" s="49"/>
      <c r="G27" s="9"/>
      <c r="H27" s="34"/>
      <c r="I27" s="34"/>
      <c r="J27" s="9"/>
      <c r="K27" s="9"/>
      <c r="L27" s="9"/>
      <c r="M27" s="9"/>
      <c r="N27" s="9"/>
      <c r="O27" s="48"/>
      <c r="P27" s="48"/>
      <c r="Q27" s="48"/>
      <c r="R27" s="48"/>
      <c r="S27" s="48"/>
      <c r="T27" s="48"/>
      <c r="U27" s="48"/>
      <c r="V27" s="48"/>
    </row>
    <row r="28" customFormat="false" ht="12.75" hidden="false" customHeight="false" outlineLevel="0" collapsed="false">
      <c r="A28" s="44"/>
      <c r="B28" s="45"/>
      <c r="C28" s="45"/>
      <c r="D28" s="44"/>
      <c r="E28" s="9"/>
      <c r="F28" s="34"/>
      <c r="G28" s="9"/>
      <c r="H28" s="9"/>
      <c r="I28" s="9"/>
      <c r="J28" s="9"/>
      <c r="K28" s="9"/>
      <c r="L28" s="3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12.75" hidden="false" customHeight="false" outlineLevel="0" collapsed="false">
      <c r="A29" s="44"/>
      <c r="B29" s="45"/>
      <c r="C29" s="45"/>
      <c r="D29" s="44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12.75" hidden="false" customHeight="false" outlineLevel="0" collapsed="false">
      <c r="A30" s="44"/>
      <c r="B30" s="45"/>
      <c r="C30" s="45"/>
      <c r="D30" s="44"/>
      <c r="E30" s="9"/>
      <c r="F30" s="34"/>
      <c r="G30" s="9"/>
      <c r="H30" s="34"/>
      <c r="I30" s="34"/>
      <c r="J30" s="9"/>
      <c r="K30" s="9"/>
      <c r="L30" s="9"/>
      <c r="M30" s="9"/>
    </row>
    <row r="31" customFormat="false" ht="12.75" hidden="false" customHeight="false" outlineLevel="0" collapsed="false">
      <c r="A31" s="51"/>
      <c r="B31" s="45"/>
      <c r="C31" s="45"/>
      <c r="D31" s="44"/>
      <c r="E31" s="9"/>
      <c r="F31" s="52"/>
      <c r="G31" s="49"/>
      <c r="H31" s="34"/>
      <c r="I31" s="34"/>
      <c r="J31" s="9"/>
      <c r="K31" s="9"/>
      <c r="L31" s="9"/>
      <c r="M31" s="9"/>
    </row>
    <row r="32" customFormat="false" ht="12.75" hidden="false" customHeight="false" outlineLevel="0" collapsed="false">
      <c r="A32" s="44"/>
      <c r="B32" s="45"/>
      <c r="C32" s="45"/>
      <c r="D32" s="44"/>
      <c r="E32" s="9"/>
      <c r="F32" s="34"/>
      <c r="G32" s="9"/>
      <c r="H32" s="34"/>
      <c r="I32" s="34"/>
      <c r="J32" s="9"/>
      <c r="K32" s="9"/>
      <c r="L32" s="9"/>
      <c r="M32" s="9"/>
    </row>
    <row r="33" customFormat="false" ht="12.75" hidden="false" customHeight="false" outlineLevel="0" collapsed="false">
      <c r="A33" s="44"/>
      <c r="B33" s="45"/>
      <c r="C33" s="45"/>
      <c r="D33" s="44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44"/>
      <c r="B34" s="45"/>
      <c r="C34" s="45"/>
      <c r="D34" s="44"/>
      <c r="E34" s="9"/>
      <c r="F34" s="9"/>
      <c r="G34" s="9"/>
      <c r="H34" s="34"/>
      <c r="I34" s="34"/>
      <c r="J34" s="9"/>
      <c r="K34" s="9"/>
      <c r="L34" s="9"/>
      <c r="M34" s="9"/>
    </row>
    <row r="35" customFormat="false" ht="12.75" hidden="false" customHeight="false" outlineLevel="0" collapsed="false">
      <c r="A35" s="51"/>
      <c r="B35" s="45"/>
      <c r="C35" s="45"/>
      <c r="D35" s="44"/>
      <c r="E35" s="34"/>
      <c r="F35" s="34"/>
      <c r="G35" s="49"/>
      <c r="H35" s="34"/>
      <c r="I35" s="34"/>
      <c r="J35" s="9"/>
    </row>
    <row r="36" customFormat="false" ht="12.75" hidden="false" customHeight="false" outlineLevel="0" collapsed="false">
      <c r="A36" s="44"/>
      <c r="B36" s="45"/>
      <c r="C36" s="45"/>
      <c r="D36" s="44"/>
      <c r="E36" s="9"/>
      <c r="F36" s="9"/>
      <c r="G36" s="9"/>
      <c r="H36" s="34"/>
      <c r="I36" s="34"/>
      <c r="J36" s="9"/>
    </row>
    <row r="37" customFormat="false" ht="12.75" hidden="false" customHeight="false" outlineLevel="0" collapsed="false">
      <c r="A37" s="44"/>
      <c r="B37" s="44"/>
      <c r="C37" s="44"/>
      <c r="D37" s="44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44"/>
      <c r="B38" s="44"/>
      <c r="C38" s="44"/>
      <c r="D38" s="44"/>
      <c r="E38" s="9"/>
      <c r="F38" s="49"/>
      <c r="G38" s="9"/>
      <c r="H38" s="9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34"/>
      <c r="G39" s="9"/>
      <c r="H39" s="9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</row>
  </sheetData>
  <mergeCells count="7">
    <mergeCell ref="A2:I2"/>
    <mergeCell ref="A5:A9"/>
    <mergeCell ref="E5:E9"/>
    <mergeCell ref="H5:H9"/>
    <mergeCell ref="B13:D13"/>
    <mergeCell ref="B14:D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6:29:19Z</dcterms:created>
  <dc:creator>Silvio Armando</dc:creator>
  <dc:description/>
  <dc:language>en-US</dc:language>
  <cp:lastModifiedBy>Silvio Armando - Comune di Busca</cp:lastModifiedBy>
  <cp:lastPrinted>2005-07-05T10:16:40Z</cp:lastPrinted>
  <dcterms:modified xsi:type="dcterms:W3CDTF">2021-04-14T14:16:00Z</dcterms:modified>
  <cp:revision>0</cp:revision>
  <dc:subject/>
  <dc:title/>
</cp:coreProperties>
</file>